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ário do cenário" sheetId="1" state="visible" r:id="rId2"/>
    <sheet name="Gráfico2" sheetId="2" state="visible" r:id="rId3"/>
    <sheet name="Análises" sheetId="3" state="visible" r:id="rId4"/>
    <sheet name="Projectos em Curso" sheetId="4" state="visible" r:id="rId5"/>
    <sheet name="Tabelas" sheetId="6" state="visible" r:id="rId6"/>
  </sheets>
  <definedNames>
    <definedName function="false" hidden="true" localSheetId="3" name="_xlnm._FilterDatabase" vbProcedure="false">'Projectos em Curso'!$A$1:$A$25</definedName>
    <definedName function="false" hidden="false" localSheetId="3" name="_xlnm.Criteria" vbProcedure="false">'Projectos em Curso'!$F$51:$F$52</definedName>
    <definedName function="false" hidden="false" localSheetId="3" name="_xlnm.Extract" vbProcedure="false">'Projectos em Curso'!$A$27</definedName>
    <definedName function="false" hidden="true" localSheetId="5" name="_xlnm._FilterDatabase" vbProcedure="false">Tabelas!$A$3:$A$6</definedName>
    <definedName function="false" hidden="false" localSheetId="3" name="Excel_BuiltIn_Criteria" vbProcedure="false">#REF!</definedName>
    <definedName function="false" hidden="false" localSheetId="3" name="Excel_BuiltIn_Extract" vbProcedure="false">'Projectos em Curso'!$A$27:$A$46</definedName>
    <definedName function="false" hidden="false" localSheetId="5" name="Excel_BuiltIn_Criteria" vbProcedure="false">Tabelas!$A$13:$A$21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Sumário do cenário</t>
  </si>
  <si>
    <t xml:space="preserve">Valores actuais:</t>
  </si>
  <si>
    <t xml:space="preserve">Pagamentos</t>
  </si>
  <si>
    <t xml:space="preserve">Criado por Default User em 1/19/2007</t>
  </si>
  <si>
    <t xml:space="preserve">Células variáveis:</t>
  </si>
  <si>
    <t xml:space="preserve">$J$1</t>
  </si>
  <si>
    <t xml:space="preserve">$J$2</t>
  </si>
  <si>
    <t xml:space="preserve">Notas: A coluna 'Valores actuais' representa os valores das células</t>
  </si>
  <si>
    <t xml:space="preserve">no momento em que o Relatório de sumário do cenário foi criado. </t>
  </si>
  <si>
    <t xml:space="preserve">Alterações de células para cada cenário aparecem destacadas a cinzento.</t>
  </si>
  <si>
    <t xml:space="preserve">Codigo Projecto</t>
  </si>
  <si>
    <t xml:space="preserve">Datas aleatórias</t>
  </si>
  <si>
    <t xml:space="preserve">Data aleatória </t>
  </si>
  <si>
    <t xml:space="preserve">Datas</t>
  </si>
  <si>
    <t xml:space="preserve">Nome do Projecto</t>
  </si>
  <si>
    <t xml:space="preserve">IVA(21%)</t>
  </si>
  <si>
    <t xml:space="preserve">Valor Total a Facturar</t>
  </si>
  <si>
    <t xml:space="preserve">Facturação Média</t>
  </si>
  <si>
    <t xml:space="preserve">Código</t>
  </si>
  <si>
    <t xml:space="preserve">2 anos</t>
  </si>
  <si>
    <t xml:space="preserve">4,65</t>
  </si>
  <si>
    <t xml:space="preserve">4 anos</t>
  </si>
  <si>
    <t xml:space="preserve">5,75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1]_);[RED]\(#,##0.00\ [$€-1]\)"/>
    <numFmt numFmtId="166" formatCode="dd/mm/yy"/>
    <numFmt numFmtId="167" formatCode="d/m/yy"/>
    <numFmt numFmtId="168" formatCode="#,##0.00\ [$€-1]"/>
    <numFmt numFmtId="169" formatCode="#,##0.00"/>
    <numFmt numFmtId="170" formatCode="_-* #,##0.00&quot; €&quot;_-;\-* #,##0.00&quot; €&quot;_-;_-* \-??&quot; €&quot;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8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H4:H8" sheet="Projectos em Curso"/>
  </cacheSource>
  <cacheFields count="1">
    <cacheField name="Column H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1">
    <pivotField compact="0" showAll="0"/>
  </pivot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1"/>
  <cols>
    <col collapsed="false" customWidth="true" hidden="false" outlineLevel="0" max="3" min="3" style="0" width="4.99"/>
    <col collapsed="false" customWidth="true" hidden="false" outlineLevel="1" max="5" min="4" style="0" width="13.7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15" hidden="false" customHeight="false" outlineLevel="0" collapsed="false">
      <c r="B3" s="3"/>
      <c r="C3" s="3"/>
      <c r="D3" s="4" t="s">
        <v>1</v>
      </c>
      <c r="E3" s="4" t="s">
        <v>2</v>
      </c>
    </row>
    <row r="4" customFormat="false" ht="33.75" hidden="true" customHeight="false" outlineLevel="1" collapsed="false">
      <c r="B4" s="5"/>
      <c r="C4" s="5"/>
      <c r="D4" s="6"/>
      <c r="E4" s="7" t="s">
        <v>3</v>
      </c>
    </row>
    <row r="5" customFormat="false" ht="12.75" hidden="false" customHeight="false" outlineLevel="0" collapsed="false">
      <c r="B5" s="8" t="s">
        <v>4</v>
      </c>
      <c r="C5" s="8"/>
      <c r="D5" s="9"/>
      <c r="E5" s="9"/>
    </row>
    <row r="6" customFormat="false" ht="12.75" hidden="false" customHeight="false" outlineLevel="1" collapsed="false">
      <c r="B6" s="5"/>
      <c r="C6" s="5" t="s">
        <v>5</v>
      </c>
      <c r="D6" s="10" t="n">
        <v>-891.594013385064</v>
      </c>
      <c r="E6" s="11" t="n">
        <v>-891.594013385064</v>
      </c>
    </row>
    <row r="7" customFormat="false" ht="12.75" hidden="false" customHeight="false" outlineLevel="1" collapsed="false">
      <c r="B7" s="5"/>
      <c r="C7" s="5" t="s">
        <v>6</v>
      </c>
      <c r="D7" s="10" t="n">
        <v>-1102.08334094348</v>
      </c>
      <c r="E7" s="11" t="n">
        <v>-1102.08334094348</v>
      </c>
    </row>
    <row r="8" customFormat="false" ht="13.5" hidden="false" customHeight="false" outlineLevel="0" collapsed="false">
      <c r="B8" s="12"/>
      <c r="C8" s="12"/>
      <c r="D8" s="13"/>
      <c r="E8" s="13"/>
    </row>
    <row r="9" customFormat="false" ht="12.75" hidden="false" customHeight="false" outlineLevel="0" collapsed="false">
      <c r="B9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4"/>
      <c r="B3" s="14"/>
      <c r="C3" s="15"/>
      <c r="D3" s="15"/>
      <c r="E3" s="15"/>
      <c r="F3" s="15"/>
      <c r="G3" s="16"/>
    </row>
    <row r="4" customFormat="false" ht="12.75" hidden="false" customHeight="false" outlineLevel="0" collapsed="false">
      <c r="A4" s="14"/>
      <c r="B4" s="14"/>
      <c r="C4" s="15"/>
      <c r="D4" s="15"/>
      <c r="E4" s="15"/>
      <c r="F4" s="15"/>
      <c r="G4" s="16"/>
    </row>
    <row r="5" customFormat="false" ht="12.75" hidden="false" customHeight="false" outlineLevel="0" collapsed="false">
      <c r="A5" s="17"/>
      <c r="B5" s="17"/>
      <c r="G5" s="18"/>
    </row>
    <row r="6" customFormat="false" ht="12.75" hidden="false" customHeight="false" outlineLevel="0" collapsed="false">
      <c r="A6" s="17"/>
      <c r="B6" s="17"/>
      <c r="G6" s="18"/>
    </row>
    <row r="7" customFormat="false" ht="12.75" hidden="false" customHeight="false" outlineLevel="0" collapsed="false">
      <c r="A7" s="17"/>
      <c r="B7" s="17"/>
      <c r="G7" s="18"/>
    </row>
    <row r="8" customFormat="false" ht="12.75" hidden="false" customHeight="false" outlineLevel="0" collapsed="false">
      <c r="A8" s="17"/>
      <c r="B8" s="17"/>
      <c r="G8" s="18"/>
    </row>
    <row r="9" customFormat="false" ht="12.75" hidden="false" customHeight="false" outlineLevel="0" collapsed="false">
      <c r="A9" s="17"/>
      <c r="B9" s="17"/>
      <c r="G9" s="18"/>
    </row>
    <row r="10" customFormat="false" ht="12.75" hidden="false" customHeight="false" outlineLevel="0" collapsed="false">
      <c r="A10" s="17"/>
      <c r="B10" s="17"/>
      <c r="G10" s="18"/>
    </row>
    <row r="11" customFormat="false" ht="12.75" hidden="false" customHeight="false" outlineLevel="0" collapsed="false">
      <c r="A11" s="17"/>
      <c r="B11" s="17"/>
      <c r="G11" s="18"/>
    </row>
    <row r="12" customFormat="false" ht="12.75" hidden="false" customHeight="false" outlineLevel="0" collapsed="false">
      <c r="A12" s="17"/>
      <c r="B12" s="17"/>
      <c r="G12" s="18"/>
    </row>
    <row r="13" customFormat="false" ht="12.75" hidden="false" customHeight="false" outlineLevel="0" collapsed="false">
      <c r="A13" s="17"/>
      <c r="B13" s="17"/>
      <c r="G13" s="18"/>
    </row>
    <row r="14" customFormat="false" ht="12.75" hidden="false" customHeight="false" outlineLevel="0" collapsed="false">
      <c r="A14" s="17"/>
      <c r="B14" s="17"/>
      <c r="G14" s="18"/>
    </row>
    <row r="15" customFormat="false" ht="12.75" hidden="false" customHeight="false" outlineLevel="0" collapsed="false">
      <c r="A15" s="17"/>
      <c r="B15" s="17"/>
      <c r="G15" s="18"/>
    </row>
    <row r="16" customFormat="false" ht="12.75" hidden="false" customHeight="false" outlineLevel="0" collapsed="false">
      <c r="A16" s="19"/>
      <c r="B16" s="19"/>
      <c r="C16" s="20"/>
      <c r="D16" s="20"/>
      <c r="E16" s="20"/>
      <c r="F16" s="20"/>
      <c r="G16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7.14"/>
    <col collapsed="false" customWidth="true" hidden="false" outlineLevel="0" max="3" min="3" style="0" width="18.7"/>
    <col collapsed="false" customWidth="true" hidden="false" outlineLevel="0" max="6" min="6" style="0" width="27.42"/>
    <col collapsed="false" customWidth="true" hidden="false" outlineLevel="0" max="7" min="7" style="0" width="8.85"/>
    <col collapsed="false" customWidth="true" hidden="false" outlineLevel="0" max="8" min="8" style="0" width="18.85"/>
    <col collapsed="false" customWidth="true" hidden="false" outlineLevel="0" max="9" min="9" style="0" width="15.99"/>
    <col collapsed="false" customWidth="true" hidden="false" outlineLevel="0" max="10" min="10" style="0" width="10.85"/>
  </cols>
  <sheetData>
    <row r="1" customFormat="false" ht="30.75" hidden="false" customHeight="true" outlineLevel="0" collapsed="false">
      <c r="A1" s="22" t="s">
        <v>10</v>
      </c>
      <c r="B1" s="0" t="s">
        <v>11</v>
      </c>
      <c r="C1" s="0" t="s">
        <v>12</v>
      </c>
      <c r="D1" s="0" t="s">
        <v>13</v>
      </c>
      <c r="E1" s="0" t="s">
        <v>13</v>
      </c>
      <c r="F1" s="0" t="s">
        <v>14</v>
      </c>
      <c r="G1" s="0" t="s">
        <v>15</v>
      </c>
      <c r="H1" s="0" t="s">
        <v>16</v>
      </c>
      <c r="I1" s="0" t="s">
        <v>17</v>
      </c>
      <c r="J1" s="23" t="n">
        <v>-891.594013385064</v>
      </c>
    </row>
    <row r="2" customFormat="false" ht="12.75" hidden="false" customHeight="false" outlineLevel="0" collapsed="false">
      <c r="A2" s="24" t="n">
        <v>2</v>
      </c>
      <c r="B2" s="0" t="n">
        <f aca="true">1+RAND()*(19/1/2007-1/1/2006)</f>
        <v>1.0012802271716</v>
      </c>
      <c r="C2" s="25" t="n">
        <f aca="false">DATE(2007,11,14)</f>
        <v>39400</v>
      </c>
      <c r="D2" s="26" t="n">
        <f aca="true">TODAY()</f>
        <v>46233</v>
      </c>
      <c r="E2" s="26" t="n">
        <v>39101</v>
      </c>
      <c r="F2" s="0" t="str">
        <f aca="false">VLOOKUP('Projectos em Curso'!A2,Tabelas!$A$13:$B$21,2,0)</f>
        <v>Instalação Software</v>
      </c>
      <c r="G2" s="27" t="n">
        <f aca="false">45*8*21%</f>
        <v>75.6</v>
      </c>
      <c r="H2" s="27" t="n">
        <f aca="false">45*8+G2</f>
        <v>435.6</v>
      </c>
      <c r="I2" s="28" t="n">
        <f aca="false">AVERAGE(G2:H2)</f>
        <v>255.6</v>
      </c>
      <c r="J2" s="23" t="n">
        <v>-1102.08334094348</v>
      </c>
    </row>
    <row r="3" customFormat="false" ht="12.75" hidden="false" customHeight="false" outlineLevel="0" collapsed="false">
      <c r="A3" s="24" t="n">
        <v>4</v>
      </c>
      <c r="B3" s="0" t="n">
        <f aca="true">1+RAND()*(19/1/2007-1/1/2006)</f>
        <v>1.00442324623836</v>
      </c>
      <c r="C3" s="25" t="n">
        <f aca="false">DATE(2007,11,14)</f>
        <v>39400</v>
      </c>
      <c r="D3" s="26" t="n">
        <f aca="true">TODAY()</f>
        <v>46233</v>
      </c>
      <c r="E3" s="26" t="n">
        <v>39101</v>
      </c>
      <c r="F3" s="0" t="str">
        <f aca="false">VLOOKUP('Projectos em Curso'!A3,Tabelas!$A$13:$B$21,2,0)</f>
        <v>Serviço Email</v>
      </c>
      <c r="G3" s="27" t="n">
        <f aca="false">45*8*21%</f>
        <v>75.6</v>
      </c>
      <c r="H3" s="27"/>
    </row>
    <row r="4" customFormat="false" ht="12.75" hidden="false" customHeight="false" outlineLevel="0" collapsed="false">
      <c r="A4" s="24" t="n">
        <v>5</v>
      </c>
      <c r="B4" s="0" t="n">
        <f aca="true">1+RAND()*(19/1/2007-1/1/2006)</f>
        <v>1.00786802685616</v>
      </c>
      <c r="C4" s="25" t="n">
        <f aca="false">DATE(2007,11,14)</f>
        <v>39400</v>
      </c>
      <c r="D4" s="26" t="n">
        <f aca="true">TODAY()</f>
        <v>46233</v>
      </c>
      <c r="E4" s="26" t="n">
        <v>39101</v>
      </c>
      <c r="F4" s="0" t="str">
        <f aca="false">VLOOKUP('Projectos em Curso'!A4,Tabelas!$A$13:$B$21,2,0)</f>
        <v>Apoio redes</v>
      </c>
      <c r="G4" s="27" t="n">
        <f aca="false">45*8*21%</f>
        <v>75.6</v>
      </c>
      <c r="H4" s="27"/>
    </row>
    <row r="5" customFormat="false" ht="12.75" hidden="false" customHeight="false" outlineLevel="0" collapsed="false">
      <c r="A5" s="24" t="n">
        <v>4</v>
      </c>
      <c r="B5" s="0" t="n">
        <f aca="true">1+RAND()*(19/1/2007-1/1/2006)</f>
        <v>1.00697839013586</v>
      </c>
      <c r="C5" s="25" t="n">
        <f aca="false">DATE(2007,11,14)</f>
        <v>39400</v>
      </c>
      <c r="D5" s="26" t="n">
        <f aca="true">TODAY()</f>
        <v>46233</v>
      </c>
      <c r="E5" s="26" t="n">
        <v>39101</v>
      </c>
      <c r="F5" s="0" t="str">
        <f aca="false">VLOOKUP('Projectos em Curso'!A5,Tabelas!$A$13:$B$21,2,0)</f>
        <v>Serviço Email</v>
      </c>
      <c r="G5" s="27" t="n">
        <f aca="false">45*8*21%</f>
        <v>75.6</v>
      </c>
      <c r="H5" s="27"/>
    </row>
    <row r="6" customFormat="false" ht="12.75" hidden="false" customHeight="false" outlineLevel="0" collapsed="false">
      <c r="A6" s="24" t="n">
        <v>3</v>
      </c>
      <c r="B6" s="0" t="n">
        <f aca="true">1+RAND()*(19/1/2007-1/1/2006)</f>
        <v>1.00378001498876</v>
      </c>
      <c r="C6" s="25" t="n">
        <f aca="false">DATE(2007,11,14)</f>
        <v>39400</v>
      </c>
      <c r="D6" s="26" t="n">
        <f aca="true">TODAY()</f>
        <v>46233</v>
      </c>
      <c r="E6" s="26" t="n">
        <v>39101</v>
      </c>
      <c r="F6" s="0" t="str">
        <f aca="false">VLOOKUP('Projectos em Curso'!A6,Tabelas!$A$13:$B$21,2,0)</f>
        <v>Serviço Web Hosting</v>
      </c>
      <c r="G6" s="27" t="n">
        <f aca="false">45*8*21%</f>
        <v>75.6</v>
      </c>
      <c r="H6" s="27"/>
    </row>
    <row r="7" customFormat="false" ht="12.75" hidden="false" customHeight="false" outlineLevel="0" collapsed="false">
      <c r="A7" s="24" t="n">
        <v>6</v>
      </c>
      <c r="B7" s="0" t="n">
        <f aca="true">1+RAND()*(19/1/2007-1/1/2006)</f>
        <v>1.00749093611303</v>
      </c>
      <c r="C7" s="25" t="n">
        <f aca="false">DATE(2007,11,14)</f>
        <v>39400</v>
      </c>
      <c r="D7" s="26" t="n">
        <f aca="true">TODAY()</f>
        <v>46233</v>
      </c>
      <c r="E7" s="26" t="n">
        <v>39101</v>
      </c>
      <c r="F7" s="0" t="str">
        <f aca="false">VLOOKUP('Projectos em Curso'!A7,Tabelas!$A$13:$B$21,2,0)</f>
        <v>Desenvolvimento de aplicações</v>
      </c>
      <c r="G7" s="27" t="n">
        <f aca="false">45*8*21%</f>
        <v>75.6</v>
      </c>
      <c r="H7" s="27"/>
    </row>
    <row r="8" customFormat="false" ht="12.75" hidden="false" customHeight="false" outlineLevel="0" collapsed="false">
      <c r="A8" s="24" t="n">
        <v>5</v>
      </c>
      <c r="B8" s="0" t="n">
        <f aca="true">1+RAND()*(19/1/2007-1/1/2006)</f>
        <v>1.00884534514683</v>
      </c>
      <c r="C8" s="25" t="n">
        <f aca="false">DATE(2007,11,14)</f>
        <v>39400</v>
      </c>
      <c r="D8" s="26" t="n">
        <f aca="true">TODAY()</f>
        <v>46233</v>
      </c>
      <c r="E8" s="26" t="n">
        <v>39101</v>
      </c>
      <c r="F8" s="0" t="str">
        <f aca="false">VLOOKUP('Projectos em Curso'!A8,Tabelas!$A$13:$B$21,2,0)</f>
        <v>Apoio redes</v>
      </c>
      <c r="G8" s="27" t="n">
        <f aca="false">45*8*21%</f>
        <v>75.6</v>
      </c>
      <c r="H8" s="27"/>
    </row>
    <row r="9" customFormat="false" ht="12.75" hidden="false" customHeight="false" outlineLevel="0" collapsed="false">
      <c r="A9" s="24" t="n">
        <v>2</v>
      </c>
      <c r="B9" s="0" t="n">
        <f aca="true">1+RAND()*(19/1/2007-1/1/2006)</f>
        <v>1.00647767928279</v>
      </c>
      <c r="C9" s="25" t="n">
        <f aca="false">DATE(2007,11,14)</f>
        <v>39400</v>
      </c>
      <c r="D9" s="26" t="n">
        <f aca="true">TODAY()</f>
        <v>46233</v>
      </c>
      <c r="E9" s="26" t="n">
        <v>39101</v>
      </c>
      <c r="F9" s="0" t="str">
        <f aca="false">VLOOKUP('Projectos em Curso'!A9,Tabelas!$A$13:$B$21,2,0)</f>
        <v>Instalação Software</v>
      </c>
      <c r="G9" s="27" t="n">
        <f aca="false">45*8*21%</f>
        <v>75.6</v>
      </c>
      <c r="H9" s="27"/>
    </row>
    <row r="10" customFormat="false" ht="12.75" hidden="false" customHeight="false" outlineLevel="0" collapsed="false">
      <c r="A10" s="24" t="n">
        <v>6</v>
      </c>
      <c r="B10" s="0" t="n">
        <f aca="true">1+RAND()*(19/1/2007-1/1/2006)</f>
        <v>1.00026302514542</v>
      </c>
      <c r="C10" s="25" t="n">
        <f aca="false">DATE(2007,11,14)</f>
        <v>39400</v>
      </c>
      <c r="D10" s="26" t="n">
        <f aca="true">TODAY()</f>
        <v>46233</v>
      </c>
      <c r="E10" s="26" t="n">
        <v>39101</v>
      </c>
      <c r="F10" s="0" t="str">
        <f aca="false">VLOOKUP('Projectos em Curso'!A10,Tabelas!$A$13:$B$21,2,0)</f>
        <v>Desenvolvimento de aplicações</v>
      </c>
      <c r="G10" s="27" t="n">
        <f aca="false">45*8*21%</f>
        <v>75.6</v>
      </c>
      <c r="H10" s="27"/>
    </row>
    <row r="11" customFormat="false" ht="12.75" hidden="false" customHeight="false" outlineLevel="0" collapsed="false">
      <c r="A11" s="24" t="n">
        <v>3</v>
      </c>
      <c r="B11" s="0" t="n">
        <f aca="true">1+RAND()*(19/1/2007-1/1/2006)</f>
        <v>1.00697034208057</v>
      </c>
      <c r="C11" s="25" t="n">
        <f aca="false">DATE(2007,11,14)</f>
        <v>39400</v>
      </c>
      <c r="D11" s="26" t="n">
        <f aca="true">TODAY()</f>
        <v>46233</v>
      </c>
      <c r="E11" s="26" t="n">
        <v>39101</v>
      </c>
      <c r="F11" s="0" t="str">
        <f aca="false">VLOOKUP('Projectos em Curso'!A11,Tabelas!$A$13:$B$21,2,0)</f>
        <v>Serviço Web Hosting</v>
      </c>
      <c r="G11" s="27" t="n">
        <f aca="false">45*8*21%</f>
        <v>75.6</v>
      </c>
      <c r="H11" s="27"/>
    </row>
    <row r="12" customFormat="false" ht="12.75" hidden="false" customHeight="false" outlineLevel="0" collapsed="false">
      <c r="A12" s="24" t="n">
        <v>1</v>
      </c>
      <c r="B12" s="0" t="n">
        <f aca="true">1+RAND()*(19/1/2007-1/1/2006)</f>
        <v>1.00299256522268</v>
      </c>
      <c r="C12" s="25" t="n">
        <f aca="false">DATE(2007,11,14)</f>
        <v>39400</v>
      </c>
      <c r="D12" s="26" t="n">
        <f aca="true">TODAY()</f>
        <v>46233</v>
      </c>
      <c r="E12" s="26" t="n">
        <v>39101</v>
      </c>
      <c r="F12" s="0" t="str">
        <f aca="false">VLOOKUP('Projectos em Curso'!A12,Tabelas!$A$13:$B$21,2,0)</f>
        <v>Assistencia hardware</v>
      </c>
      <c r="G12" s="27" t="n">
        <f aca="false">45*8*21%</f>
        <v>75.6</v>
      </c>
      <c r="H12" s="27"/>
    </row>
    <row r="13" customFormat="false" ht="12.75" hidden="false" customHeight="false" outlineLevel="0" collapsed="false">
      <c r="A13" s="24" t="n">
        <v>2</v>
      </c>
      <c r="B13" s="0" t="n">
        <f aca="true">1+RAND()*(19/1/2007-1/1/2006)</f>
        <v>1.0007709902887</v>
      </c>
      <c r="C13" s="25" t="n">
        <f aca="false">DATE(2007,11,14)</f>
        <v>39400</v>
      </c>
      <c r="D13" s="26" t="n">
        <f aca="true">TODAY()</f>
        <v>46233</v>
      </c>
      <c r="E13" s="26" t="n">
        <v>39101</v>
      </c>
      <c r="F13" s="0" t="str">
        <f aca="false">VLOOKUP('Projectos em Curso'!A13,Tabelas!$A$13:$B$21,2,0)</f>
        <v>Instalação Software</v>
      </c>
      <c r="G13" s="27" t="n">
        <f aca="false">45*8*21%</f>
        <v>75.6</v>
      </c>
      <c r="H13" s="27"/>
    </row>
    <row r="14" customFormat="false" ht="12.75" hidden="false" customHeight="false" outlineLevel="0" collapsed="false">
      <c r="A14" s="24" t="n">
        <v>8</v>
      </c>
      <c r="B14" s="0" t="n">
        <f aca="true">1+RAND()*(19/1/2007-1/1/2006)</f>
        <v>1.00050345338317</v>
      </c>
      <c r="C14" s="25" t="n">
        <f aca="false">DATE(2007,11,14)</f>
        <v>39400</v>
      </c>
      <c r="D14" s="26" t="n">
        <f aca="true">TODAY()</f>
        <v>46233</v>
      </c>
      <c r="E14" s="26" t="n">
        <v>39101</v>
      </c>
      <c r="F14" s="0" t="str">
        <f aca="false">VLOOKUP('Projectos em Curso'!A14,Tabelas!$A$13:$B$21,2,0)</f>
        <v>Desenvolvimento Web</v>
      </c>
      <c r="G14" s="27" t="n">
        <f aca="false">45*8*21%</f>
        <v>75.6</v>
      </c>
      <c r="H14" s="27"/>
    </row>
    <row r="15" customFormat="false" ht="12.75" hidden="false" customHeight="false" outlineLevel="0" collapsed="false">
      <c r="A15" s="24" t="n">
        <v>4</v>
      </c>
      <c r="B15" s="0" t="n">
        <f aca="true">1+RAND()*(19/1/2007-1/1/2006)</f>
        <v>1.00583678666443</v>
      </c>
      <c r="C15" s="25" t="n">
        <f aca="false">DATE(2007,11,14)</f>
        <v>39400</v>
      </c>
      <c r="D15" s="26" t="n">
        <f aca="true">TODAY()</f>
        <v>46233</v>
      </c>
      <c r="E15" s="26" t="n">
        <v>39101</v>
      </c>
      <c r="F15" s="0" t="str">
        <f aca="false">VLOOKUP('Projectos em Curso'!A15,Tabelas!$A$13:$B$21,2,0)</f>
        <v>Serviço Email</v>
      </c>
      <c r="G15" s="27" t="n">
        <f aca="false">45*8*21%</f>
        <v>75.6</v>
      </c>
      <c r="H15" s="27"/>
    </row>
    <row r="16" customFormat="false" ht="12.75" hidden="false" customHeight="false" outlineLevel="0" collapsed="false">
      <c r="A16" s="24" t="n">
        <v>1</v>
      </c>
      <c r="B16" s="0" t="n">
        <f aca="true">1+RAND()*(19/1/2007-1/1/2006)</f>
        <v>1.00630062363856</v>
      </c>
      <c r="C16" s="25" t="n">
        <f aca="false">DATE(2007,11,14)</f>
        <v>39400</v>
      </c>
      <c r="D16" s="26" t="n">
        <f aca="true">TODAY()</f>
        <v>46233</v>
      </c>
      <c r="E16" s="26" t="n">
        <v>39101</v>
      </c>
      <c r="F16" s="0" t="str">
        <f aca="false">VLOOKUP('Projectos em Curso'!A16,Tabelas!$A$13:$B$21,2,0)</f>
        <v>Assistencia hardware</v>
      </c>
      <c r="G16" s="27" t="n">
        <f aca="false">45*8*21%</f>
        <v>75.6</v>
      </c>
      <c r="H16" s="27"/>
    </row>
    <row r="17" customFormat="false" ht="12.75" hidden="false" customHeight="false" outlineLevel="0" collapsed="false">
      <c r="A17" s="24" t="n">
        <v>2</v>
      </c>
      <c r="B17" s="0" t="n">
        <f aca="true">1+RAND()*(19/1/2007-1/1/2006)</f>
        <v>1.00353228549688</v>
      </c>
      <c r="C17" s="25" t="n">
        <f aca="false">DATE(2007,11,14)</f>
        <v>39400</v>
      </c>
      <c r="D17" s="26" t="n">
        <f aca="true">TODAY()</f>
        <v>46233</v>
      </c>
      <c r="E17" s="26" t="n">
        <v>39101</v>
      </c>
      <c r="F17" s="0" t="str">
        <f aca="false">VLOOKUP('Projectos em Curso'!A17,Tabelas!$A$13:$B$21,2,0)</f>
        <v>Instalação Software</v>
      </c>
      <c r="G17" s="27" t="n">
        <f aca="false">45*8*21%</f>
        <v>75.6</v>
      </c>
      <c r="H17" s="27"/>
    </row>
    <row r="18" customFormat="false" ht="12.75" hidden="false" customHeight="false" outlineLevel="0" collapsed="false">
      <c r="A18" s="24" t="n">
        <v>4</v>
      </c>
      <c r="B18" s="0" t="n">
        <f aca="true">1+RAND()*(19/1/2007-1/1/2006)</f>
        <v>1.00681540715738</v>
      </c>
      <c r="C18" s="25" t="n">
        <f aca="false">DATE(2007,11,14)</f>
        <v>39400</v>
      </c>
      <c r="D18" s="26" t="n">
        <f aca="true">TODAY()</f>
        <v>46233</v>
      </c>
      <c r="E18" s="26" t="n">
        <v>39101</v>
      </c>
      <c r="F18" s="0" t="str">
        <f aca="false">VLOOKUP('Projectos em Curso'!A18,Tabelas!$A$13:$B$21,2,0)</f>
        <v>Serviço Email</v>
      </c>
      <c r="G18" s="27" t="n">
        <f aca="false">45*8*21%</f>
        <v>75.6</v>
      </c>
      <c r="H18" s="27"/>
    </row>
    <row r="19" customFormat="false" ht="12.75" hidden="false" customHeight="false" outlineLevel="0" collapsed="false">
      <c r="A19" s="24" t="n">
        <v>2</v>
      </c>
      <c r="B19" s="0" t="n">
        <f aca="true">1+RAND()*(19/1/2007-1/1/2006)</f>
        <v>1.00086435326612</v>
      </c>
      <c r="C19" s="25" t="n">
        <f aca="false">DATE(2007,11,14)</f>
        <v>39400</v>
      </c>
      <c r="D19" s="26" t="n">
        <f aca="true">TODAY()</f>
        <v>46233</v>
      </c>
      <c r="E19" s="26" t="n">
        <v>39101</v>
      </c>
      <c r="F19" s="0" t="str">
        <f aca="false">VLOOKUP('Projectos em Curso'!A19,Tabelas!$A$13:$B$21,2,0)</f>
        <v>Instalação Software</v>
      </c>
      <c r="G19" s="27" t="n">
        <f aca="false">45*8*21%</f>
        <v>75.6</v>
      </c>
      <c r="H19" s="27"/>
    </row>
    <row r="20" customFormat="false" ht="12.75" hidden="false" customHeight="false" outlineLevel="0" collapsed="false">
      <c r="A20" s="24" t="n">
        <v>7</v>
      </c>
      <c r="B20" s="0" t="n">
        <f aca="true">1+RAND()*(19/1/2007-1/1/2006)</f>
        <v>1.00628918329996</v>
      </c>
      <c r="C20" s="25" t="n">
        <f aca="false">DATE(2007,11,14)</f>
        <v>39400</v>
      </c>
      <c r="D20" s="26" t="n">
        <f aca="true">TODAY()</f>
        <v>46233</v>
      </c>
      <c r="E20" s="26" t="n">
        <v>39101</v>
      </c>
      <c r="F20" s="0" t="str">
        <f aca="false">VLOOKUP('Projectos em Curso'!A20,Tabelas!$A$13:$B$21,2,0)</f>
        <v>Instalação de redes</v>
      </c>
      <c r="G20" s="27" t="n">
        <f aca="false">45*8*21%</f>
        <v>75.6</v>
      </c>
      <c r="H20" s="27"/>
    </row>
    <row r="21" customFormat="false" ht="12.75" hidden="false" customHeight="false" outlineLevel="0" collapsed="false">
      <c r="A21" s="24" t="n">
        <v>4</v>
      </c>
      <c r="B21" s="0" t="n">
        <f aca="true">1+RAND()*(19/1/2007-1/1/2006)</f>
        <v>1.00489468088246</v>
      </c>
      <c r="C21" s="25" t="n">
        <f aca="false">DATE(2007,11,14)</f>
        <v>39400</v>
      </c>
      <c r="D21" s="26" t="n">
        <f aca="true">TODAY()</f>
        <v>46233</v>
      </c>
      <c r="E21" s="26" t="n">
        <v>39101</v>
      </c>
      <c r="F21" s="0" t="str">
        <f aca="false">VLOOKUP('Projectos em Curso'!A21,Tabelas!$A$13:$B$21,2,0)</f>
        <v>Serviço Email</v>
      </c>
      <c r="G21" s="27" t="n">
        <f aca="false">45*8*21%</f>
        <v>75.6</v>
      </c>
      <c r="H21" s="27"/>
    </row>
    <row r="22" customFormat="false" ht="12.75" hidden="false" customHeight="false" outlineLevel="0" collapsed="false">
      <c r="A22" s="24" t="n">
        <v>5</v>
      </c>
      <c r="B22" s="0" t="n">
        <f aca="true">1+RAND()*(19/1/2007-1/1/2006)</f>
        <v>1.0062938961787</v>
      </c>
      <c r="C22" s="25" t="n">
        <f aca="false">DATE(2007,11,14)</f>
        <v>39400</v>
      </c>
      <c r="D22" s="26" t="n">
        <f aca="true">TODAY()</f>
        <v>46233</v>
      </c>
      <c r="E22" s="26" t="n">
        <v>39101</v>
      </c>
      <c r="F22" s="0" t="str">
        <f aca="false">VLOOKUP('Projectos em Curso'!A22,Tabelas!$A$13:$B$21,2,0)</f>
        <v>Apoio redes</v>
      </c>
      <c r="G22" s="27" t="n">
        <f aca="false">45*8*21%</f>
        <v>75.6</v>
      </c>
      <c r="H22" s="27"/>
    </row>
    <row r="23" customFormat="false" ht="12.75" hidden="false" customHeight="false" outlineLevel="0" collapsed="false">
      <c r="A23" s="24" t="n">
        <v>1</v>
      </c>
      <c r="B23" s="0" t="n">
        <f aca="true">1+RAND()*(19/1/2007-1/1/2006)</f>
        <v>1.002607514173</v>
      </c>
      <c r="C23" s="25" t="n">
        <f aca="false">DATE(2007,11,14)</f>
        <v>39400</v>
      </c>
      <c r="D23" s="26" t="n">
        <f aca="true">TODAY()</f>
        <v>46233</v>
      </c>
      <c r="E23" s="26" t="n">
        <v>39101</v>
      </c>
      <c r="F23" s="0" t="str">
        <f aca="false">VLOOKUP('Projectos em Curso'!A23,Tabelas!$A$13:$B$21,2,0)</f>
        <v>Assistencia hardware</v>
      </c>
      <c r="G23" s="27" t="n">
        <f aca="false">45*8*21%</f>
        <v>75.6</v>
      </c>
      <c r="H23" s="27"/>
    </row>
    <row r="24" customFormat="false" ht="12.75" hidden="false" customHeight="false" outlineLevel="0" collapsed="false">
      <c r="A24" s="24" t="n">
        <v>2</v>
      </c>
      <c r="B24" s="0" t="n">
        <f aca="true">1+RAND()*(19/1/2007-1/1/2006)</f>
        <v>1.0055325613354</v>
      </c>
      <c r="C24" s="25" t="n">
        <f aca="false">DATE(2007,11,14)</f>
        <v>39400</v>
      </c>
      <c r="D24" s="26" t="n">
        <f aca="true">TODAY()</f>
        <v>46233</v>
      </c>
      <c r="E24" s="26" t="n">
        <v>39101</v>
      </c>
      <c r="F24" s="0" t="str">
        <f aca="false">VLOOKUP('Projectos em Curso'!A24,Tabelas!$A$13:$B$21,2,0)</f>
        <v>Instalação Software</v>
      </c>
      <c r="G24" s="27" t="n">
        <f aca="false">45*8*21%</f>
        <v>75.6</v>
      </c>
      <c r="H24" s="27"/>
    </row>
    <row r="25" customFormat="false" ht="12.75" hidden="false" customHeight="false" outlineLevel="0" collapsed="false">
      <c r="A25" s="24" t="n">
        <v>2</v>
      </c>
      <c r="B25" s="0" t="n">
        <f aca="true">1+RAND()*(19/1/2007-1/1/2006)</f>
        <v>1.00193724001946</v>
      </c>
      <c r="C25" s="25" t="n">
        <f aca="false">DATE(2007,11,14)</f>
        <v>39400</v>
      </c>
      <c r="D25" s="26" t="n">
        <f aca="true">TODAY()</f>
        <v>46233</v>
      </c>
      <c r="E25" s="26" t="n">
        <v>39101</v>
      </c>
      <c r="F25" s="0" t="str">
        <f aca="false">VLOOKUP('Projectos em Curso'!A25,Tabelas!$A$13:$B$21,2,0)</f>
        <v>Instalação Software</v>
      </c>
      <c r="G25" s="27" t="n">
        <f aca="false">45*8*21%</f>
        <v>75.6</v>
      </c>
      <c r="H25" s="27"/>
    </row>
    <row r="28" customFormat="false" ht="12.75" hidden="false" customHeight="false" outlineLevel="0" collapsed="false">
      <c r="B28" s="0" t="s">
        <v>18</v>
      </c>
    </row>
    <row r="29" customFormat="false" ht="12.75" hidden="false" customHeight="false" outlineLevel="0" collapsed="false">
      <c r="B29" s="0" t="n">
        <v>1</v>
      </c>
    </row>
    <row r="30" customFormat="false" ht="12.75" hidden="false" customHeight="false" outlineLevel="0" collapsed="false">
      <c r="B30" s="0" t="n">
        <v>2</v>
      </c>
      <c r="D30" s="0" t="s">
        <v>19</v>
      </c>
      <c r="E30" s="0" t="s">
        <v>20</v>
      </c>
    </row>
    <row r="31" customFormat="false" ht="12.75" hidden="false" customHeight="false" outlineLevel="0" collapsed="false">
      <c r="B31" s="0" t="n">
        <v>3</v>
      </c>
      <c r="D31" s="0" t="s">
        <v>21</v>
      </c>
      <c r="E31" s="0" t="s">
        <v>22</v>
      </c>
    </row>
    <row r="32" customFormat="false" ht="12.75" hidden="false" customHeight="false" outlineLevel="0" collapsed="false">
      <c r="B32" s="0" t="n">
        <v>4</v>
      </c>
    </row>
    <row r="33" customFormat="false" ht="12.75" hidden="false" customHeight="false" outlineLevel="0" collapsed="false">
      <c r="B33" s="0" t="n">
        <v>5</v>
      </c>
    </row>
    <row r="34" customFormat="false" ht="12.75" hidden="false" customHeight="false" outlineLevel="0" collapsed="false">
      <c r="B34" s="0" t="n">
        <v>6</v>
      </c>
    </row>
    <row r="35" customFormat="false" ht="12.75" hidden="false" customHeight="false" outlineLevel="0" collapsed="false">
      <c r="B35" s="0" t="n">
        <v>7</v>
      </c>
    </row>
    <row r="36" customFormat="false" ht="12.75" hidden="false" customHeight="false" outlineLevel="0" collapsed="false">
      <c r="B36" s="0" t="n">
        <v>8</v>
      </c>
    </row>
  </sheetData>
  <scenarios current="0" show="0">
    <scenario name="Pagamentos" locked="true" count="2" user="Calc" comment="Criado por Default User em 1/19/2007">
      <inputCells r="J1" val="-891.594013385064"/>
      <inputCells r="J2" val="-1102.08334094348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C2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30" t="s">
        <v>23</v>
      </c>
      <c r="B3" s="30" t="s">
        <v>24</v>
      </c>
    </row>
    <row r="4" customFormat="false" ht="12.75" hidden="false" customHeight="false" outlineLevel="0" collapsed="false">
      <c r="A4" s="31" t="n">
        <v>1</v>
      </c>
      <c r="B4" s="32" t="s">
        <v>25</v>
      </c>
    </row>
    <row r="5" customFormat="false" ht="12.75" hidden="false" customHeight="false" outlineLevel="0" collapsed="false">
      <c r="A5" s="33" t="n">
        <v>2</v>
      </c>
      <c r="B5" s="34" t="s">
        <v>26</v>
      </c>
    </row>
    <row r="6" customFormat="false" ht="12.75" hidden="false" customHeight="false" outlineLevel="0" collapsed="false">
      <c r="A6" s="33" t="n">
        <v>3</v>
      </c>
      <c r="B6" s="34" t="s">
        <v>27</v>
      </c>
    </row>
    <row r="13" customFormat="false" ht="25.5" hidden="false" customHeight="false" outlineLevel="0" collapsed="false">
      <c r="A13" s="35" t="s">
        <v>10</v>
      </c>
      <c r="B13" s="36" t="s">
        <v>28</v>
      </c>
      <c r="C13" s="37"/>
    </row>
    <row r="14" customFormat="false" ht="12.75" hidden="false" customHeight="false" outlineLevel="0" collapsed="false">
      <c r="A14" s="38" t="n">
        <v>1</v>
      </c>
      <c r="B14" s="39" t="s">
        <v>29</v>
      </c>
      <c r="C14" s="40"/>
    </row>
    <row r="15" customFormat="false" ht="12.75" hidden="false" customHeight="false" outlineLevel="0" collapsed="false">
      <c r="A15" s="38" t="n">
        <v>2</v>
      </c>
      <c r="B15" s="41" t="s">
        <v>30</v>
      </c>
      <c r="C15" s="40"/>
    </row>
    <row r="16" customFormat="false" ht="12.75" hidden="false" customHeight="false" outlineLevel="0" collapsed="false">
      <c r="A16" s="38" t="n">
        <v>3</v>
      </c>
      <c r="B16" s="41" t="s">
        <v>31</v>
      </c>
      <c r="C16" s="40"/>
    </row>
    <row r="17" customFormat="false" ht="12.75" hidden="false" customHeight="false" outlineLevel="0" collapsed="false">
      <c r="A17" s="38" t="n">
        <v>4</v>
      </c>
      <c r="B17" s="41" t="s">
        <v>32</v>
      </c>
      <c r="C17" s="40"/>
    </row>
    <row r="18" customFormat="false" ht="12.75" hidden="false" customHeight="false" outlineLevel="0" collapsed="false">
      <c r="A18" s="38" t="n">
        <v>5</v>
      </c>
      <c r="B18" s="39" t="s">
        <v>33</v>
      </c>
      <c r="C18" s="40"/>
    </row>
    <row r="19" customFormat="false" ht="12.75" hidden="false" customHeight="false" outlineLevel="0" collapsed="false">
      <c r="A19" s="38" t="n">
        <v>6</v>
      </c>
      <c r="B19" s="39" t="s">
        <v>34</v>
      </c>
      <c r="C19" s="40"/>
    </row>
    <row r="20" customFormat="false" ht="12.75" hidden="false" customHeight="false" outlineLevel="0" collapsed="false">
      <c r="A20" s="38" t="n">
        <v>7</v>
      </c>
      <c r="B20" s="42" t="s">
        <v>35</v>
      </c>
      <c r="C20" s="40"/>
    </row>
    <row r="21" customFormat="false" ht="12.75" hidden="false" customHeight="false" outlineLevel="0" collapsed="false">
      <c r="A21" s="38" t="n">
        <v>8</v>
      </c>
      <c r="B21" s="39" t="s">
        <v>36</v>
      </c>
      <c r="C21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3:00:48Z</dcterms:modified>
  <cp:revision>0</cp:revision>
  <dc:subject/>
  <dc:title/>
</cp:coreProperties>
</file>